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1998"/>
        <c:axId val="138444"/>
      </c:scatterChart>
      <c:valAx>
        <c:axId val="6441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4"/>
        <c:crossesAt val="0"/>
        <c:crossBetween val="midCat"/>
      </c:valAx>
      <c:valAx>
        <c:axId val="13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85995"/>
        <c:axId val="19617483"/>
      </c:scatterChart>
      <c:valAx>
        <c:axId val="13585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83"/>
        <c:crossesAt val="0"/>
        <c:crossBetween val="midCat"/>
      </c:valAx>
      <c:valAx>
        <c:axId val="1961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