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46133"/>
        <c:axId val="89160132"/>
      </c:scatterChart>
      <c:valAx>
        <c:axId val="24046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132"/>
        <c:crossesAt val="0"/>
        <c:crossBetween val="midCat"/>
      </c:valAx>
      <c:valAx>
        <c:axId val="89160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21396"/>
        <c:axId val="34645512"/>
      </c:scatterChart>
      <c:valAx>
        <c:axId val="82721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512"/>
        <c:crossesAt val="0"/>
        <c:crossBetween val="midCat"/>
      </c:valAx>
      <c:valAx>
        <c:axId val="34645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