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73579"/>
        <c:axId val="95692186"/>
      </c:scatterChart>
      <c:valAx>
        <c:axId val="20573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186"/>
        <c:crossesAt val="0"/>
        <c:crossBetween val="midCat"/>
      </c:valAx>
      <c:valAx>
        <c:axId val="95692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45969"/>
        <c:axId val="26475352"/>
      </c:scatterChart>
      <c:valAx>
        <c:axId val="90745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352"/>
        <c:crossesAt val="0"/>
        <c:crossBetween val="midCat"/>
      </c:valAx>
      <c:valAx>
        <c:axId val="26475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