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34980"/>
        <c:axId val="26476537"/>
      </c:scatterChart>
      <c:valAx>
        <c:axId val="67834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537"/>
        <c:crossesAt val="0"/>
        <c:crossBetween val="midCat"/>
      </c:valAx>
      <c:valAx>
        <c:axId val="2647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44678"/>
        <c:axId val="2794720"/>
      </c:scatterChart>
      <c:valAx>
        <c:axId val="12444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0"/>
        <c:crossesAt val="0"/>
        <c:crossBetween val="midCat"/>
      </c:valAx>
      <c:valAx>
        <c:axId val="279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