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81686"/>
        <c:axId val="10665023"/>
      </c:barChart>
      <c:catAx>
        <c:axId val="2948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023"/>
        <c:auto val="1"/>
        <c:lblAlgn val="ctr"/>
        <c:lblOffset val="100"/>
        <c:noMultiLvlLbl val="0"/>
      </c:catAx>
      <c:valAx>
        <c:axId val="1066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03391"/>
        <c:axId val="95814107"/>
      </c:barChart>
      <c:catAx>
        <c:axId val="5320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107"/>
        <c:auto val="1"/>
        <c:lblAlgn val="ctr"/>
        <c:lblOffset val="100"/>
        <c:noMultiLvlLbl val="0"/>
      </c:catAx>
      <c:valAx>
        <c:axId val="9581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74920"/>
        <c:axId val="55960627"/>
      </c:barChart>
      <c:catAx>
        <c:axId val="9697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627"/>
        <c:auto val="1"/>
        <c:lblAlgn val="ctr"/>
        <c:lblOffset val="100"/>
        <c:noMultiLvlLbl val="0"/>
      </c:catAx>
      <c:valAx>
        <c:axId val="5596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11860"/>
        <c:axId val="19811072"/>
      </c:barChart>
      <c:catAx>
        <c:axId val="5491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072"/>
        <c:auto val="1"/>
        <c:lblAlgn val="ctr"/>
        <c:lblOffset val="100"/>
        <c:noMultiLvlLbl val="0"/>
      </c:catAx>
      <c:valAx>
        <c:axId val="1981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00954"/>
        <c:axId val="33920177"/>
      </c:barChart>
      <c:catAx>
        <c:axId val="5590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177"/>
        <c:auto val="1"/>
        <c:lblAlgn val="ctr"/>
        <c:lblOffset val="100"/>
        <c:noMultiLvlLbl val="0"/>
      </c:catAx>
      <c:valAx>
        <c:axId val="3392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59677"/>
        <c:axId val="86547993"/>
      </c:barChart>
      <c:catAx>
        <c:axId val="4965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993"/>
        <c:auto val="1"/>
        <c:lblAlgn val="ctr"/>
        <c:lblOffset val="100"/>
        <c:noMultiLvlLbl val="0"/>
      </c:catAx>
      <c:valAx>
        <c:axId val="865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33021"/>
        <c:axId val="12039603"/>
      </c:barChart>
      <c:catAx>
        <c:axId val="5923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603"/>
        <c:auto val="1"/>
        <c:lblAlgn val="ctr"/>
        <c:lblOffset val="100"/>
        <c:noMultiLvlLbl val="0"/>
      </c:catAx>
      <c:valAx>
        <c:axId val="1203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1652"/>
        <c:axId val="24118857"/>
      </c:barChart>
      <c:catAx>
        <c:axId val="936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857"/>
        <c:auto val="1"/>
        <c:lblAlgn val="ctr"/>
        <c:lblOffset val="100"/>
        <c:noMultiLvlLbl val="0"/>
      </c:catAx>
      <c:valAx>
        <c:axId val="2411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00101"/>
        <c:axId val="8742538"/>
      </c:barChart>
      <c:catAx>
        <c:axId val="3390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38"/>
        <c:auto val="1"/>
        <c:lblAlgn val="ctr"/>
        <c:lblOffset val="100"/>
        <c:noMultiLvlLbl val="0"/>
      </c:catAx>
      <c:valAx>
        <c:axId val="874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88327"/>
        <c:axId val="84596405"/>
      </c:barChart>
      <c:catAx>
        <c:axId val="2478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405"/>
        <c:auto val="1"/>
        <c:lblAlgn val="ctr"/>
        <c:lblOffset val="100"/>
        <c:noMultiLvlLbl val="0"/>
      </c:catAx>
      <c:valAx>
        <c:axId val="8459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5302"/>
        <c:axId val="36225759"/>
      </c:barChart>
      <c:catAx>
        <c:axId val="996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759"/>
        <c:auto val="1"/>
        <c:lblAlgn val="ctr"/>
        <c:lblOffset val="100"/>
        <c:noMultiLvlLbl val="0"/>
      </c:catAx>
      <c:valAx>
        <c:axId val="3622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50251"/>
        <c:axId val="54174646"/>
      </c:barChart>
      <c:catAx>
        <c:axId val="5545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646"/>
        <c:auto val="1"/>
        <c:lblAlgn val="ctr"/>
        <c:lblOffset val="100"/>
        <c:noMultiLvlLbl val="0"/>
      </c:catAx>
      <c:valAx>
        <c:axId val="5417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58850"/>
        <c:axId val="80857263"/>
      </c:barChart>
      <c:catAx>
        <c:axId val="2685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263"/>
        <c:auto val="1"/>
        <c:lblAlgn val="ctr"/>
        <c:lblOffset val="100"/>
        <c:noMultiLvlLbl val="0"/>
      </c:catAx>
      <c:valAx>
        <c:axId val="808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58094"/>
        <c:axId val="18424054"/>
      </c:barChart>
      <c:catAx>
        <c:axId val="4175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054"/>
        <c:auto val="1"/>
        <c:lblAlgn val="ctr"/>
        <c:lblOffset val="100"/>
        <c:noMultiLvlLbl val="0"/>
      </c:catAx>
      <c:valAx>
        <c:axId val="1842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1352"/>
        <c:axId val="4163317"/>
      </c:barChart>
      <c:catAx>
        <c:axId val="127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17"/>
        <c:auto val="1"/>
        <c:lblAlgn val="ctr"/>
        <c:lblOffset val="100"/>
        <c:noMultiLvlLbl val="0"/>
      </c:catAx>
      <c:valAx>
        <c:axId val="416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01807"/>
        <c:axId val="71481774"/>
      </c:barChart>
      <c:catAx>
        <c:axId val="1940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774"/>
        <c:auto val="1"/>
        <c:lblAlgn val="ctr"/>
        <c:lblOffset val="100"/>
        <c:noMultiLvlLbl val="0"/>
      </c:catAx>
      <c:valAx>
        <c:axId val="7148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0014"/>
        <c:axId val="82475882"/>
      </c:barChart>
      <c:catAx>
        <c:axId val="971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882"/>
        <c:auto val="1"/>
        <c:lblAlgn val="ctr"/>
        <c:lblOffset val="100"/>
        <c:noMultiLvlLbl val="0"/>
      </c:catAx>
      <c:valAx>
        <c:axId val="8247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16934"/>
        <c:axId val="77784515"/>
      </c:barChart>
      <c:catAx>
        <c:axId val="5581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515"/>
        <c:auto val="1"/>
        <c:lblAlgn val="ctr"/>
        <c:lblOffset val="100"/>
        <c:noMultiLvlLbl val="0"/>
      </c:catAx>
      <c:valAx>
        <c:axId val="7778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