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56411"/>
        <c:axId val="22270463"/>
      </c:scatterChart>
      <c:valAx>
        <c:axId val="6985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463"/>
        <c:crossesAt val="0"/>
        <c:crossBetween val="midCat"/>
      </c:valAx>
      <c:valAx>
        <c:axId val="2227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08617"/>
        <c:axId val="9730448"/>
      </c:scatterChart>
      <c:valAx>
        <c:axId val="3500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48"/>
        <c:crossesAt val="0"/>
        <c:crossBetween val="midCat"/>
      </c:valAx>
      <c:valAx>
        <c:axId val="973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11980"/>
        <c:axId val="61969480"/>
      </c:scatterChart>
      <c:valAx>
        <c:axId val="43911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480"/>
        <c:crossesAt val="0"/>
        <c:crossBetween val="midCat"/>
      </c:valAx>
      <c:valAx>
        <c:axId val="6196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03272"/>
        <c:axId val="97398631"/>
      </c:scatterChart>
      <c:valAx>
        <c:axId val="8150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631"/>
        <c:crossesAt val="0"/>
        <c:crossBetween val="midCat"/>
      </c:valAx>
      <c:valAx>
        <c:axId val="9739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